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DOURADO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Dourado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171</v>
      </c>
      <c r="C15" s="19" t="n">
        <v>0</v>
      </c>
      <c r="D15" s="20" t="n">
        <v>0</v>
      </c>
      <c r="E15" s="20" t="n">
        <v>732</v>
      </c>
      <c r="F15" s="20" t="n">
        <v>1013</v>
      </c>
      <c r="G15" s="20" t="n">
        <v>1089</v>
      </c>
      <c r="H15" s="20" t="n">
        <v>275</v>
      </c>
      <c r="I15" s="20" t="n">
        <v>49</v>
      </c>
      <c r="J15" s="21" t="n">
        <v>1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79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18</v>
      </c>
      <c r="H16" s="20" t="n">
        <v>3758</v>
      </c>
      <c r="I16" s="20" t="n">
        <v>2284</v>
      </c>
      <c r="J16" s="21" t="n">
        <v>23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834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29</v>
      </c>
      <c r="I17" s="25" t="n">
        <v>3835</v>
      </c>
      <c r="J17" s="26" t="n">
        <v>197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5797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732</v>
      </c>
      <c r="F18" s="30" t="n">
        <f aca="false">SUM(F14:F17)</f>
        <v>1013</v>
      </c>
      <c r="G18" s="30" t="n">
        <f aca="false">SUM(G14:G17)</f>
        <v>1607</v>
      </c>
      <c r="H18" s="30" t="n">
        <f aca="false">SUM(H14:H17)</f>
        <v>4062</v>
      </c>
      <c r="I18" s="30" t="n">
        <f aca="false">SUM(I14:I17)</f>
        <v>6168</v>
      </c>
      <c r="J18" s="30" t="n">
        <f aca="false">SUM(J14:J17)</f>
        <v>221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931</v>
      </c>
      <c r="C14" s="13" t="n">
        <v>1894</v>
      </c>
      <c r="D14" s="14" t="n">
        <v>3206</v>
      </c>
      <c r="E14" s="14" t="n">
        <v>824</v>
      </c>
      <c r="F14" s="14" t="n">
        <v>2</v>
      </c>
      <c r="G14" s="14" t="n">
        <v>0</v>
      </c>
      <c r="H14" s="14" t="n">
        <v>2</v>
      </c>
      <c r="I14" s="14" t="n">
        <v>2</v>
      </c>
      <c r="J14" s="15" t="n">
        <v>1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4260</v>
      </c>
      <c r="C15" s="19" t="n">
        <v>0</v>
      </c>
      <c r="D15" s="20" t="n">
        <v>5</v>
      </c>
      <c r="E15" s="20" t="n">
        <v>3959</v>
      </c>
      <c r="F15" s="20" t="n">
        <v>4511</v>
      </c>
      <c r="G15" s="20" t="n">
        <v>4023</v>
      </c>
      <c r="H15" s="20" t="n">
        <v>1509</v>
      </c>
      <c r="I15" s="20" t="n">
        <v>215</v>
      </c>
      <c r="J15" s="21" t="n">
        <v>38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90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47</v>
      </c>
      <c r="H16" s="20" t="n">
        <v>3047</v>
      </c>
      <c r="I16" s="20" t="n">
        <v>1384</v>
      </c>
      <c r="J16" s="21" t="n">
        <v>12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5096</v>
      </c>
      <c r="C18" s="29" t="n">
        <f aca="false">SUM(C14:C17)</f>
        <v>1894</v>
      </c>
      <c r="D18" s="30" t="n">
        <f aca="false">SUM(D14:D17)</f>
        <v>3211</v>
      </c>
      <c r="E18" s="30" t="n">
        <f aca="false">SUM(E14:E17)</f>
        <v>4783</v>
      </c>
      <c r="F18" s="30" t="n">
        <f aca="false">SUM(F14:F17)</f>
        <v>4513</v>
      </c>
      <c r="G18" s="30" t="n">
        <f aca="false">SUM(G14:G17)</f>
        <v>4370</v>
      </c>
      <c r="H18" s="30" t="n">
        <f aca="false">SUM(H14:H17)</f>
        <v>4558</v>
      </c>
      <c r="I18" s="30" t="n">
        <f aca="false">SUM(I14:I17)</f>
        <v>1601</v>
      </c>
      <c r="J18" s="33" t="n">
        <f aca="false">SUM(J14:J17)</f>
        <v>16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527</v>
      </c>
      <c r="C14" s="13" t="n">
        <v>842</v>
      </c>
      <c r="D14" s="14" t="n">
        <v>1515</v>
      </c>
      <c r="E14" s="14" t="n">
        <v>168</v>
      </c>
      <c r="F14" s="14" t="n">
        <v>0</v>
      </c>
      <c r="G14" s="14" t="n">
        <v>1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656</v>
      </c>
      <c r="C15" s="19" t="n">
        <v>0</v>
      </c>
      <c r="D15" s="20" t="n">
        <v>1</v>
      </c>
      <c r="E15" s="20" t="n">
        <v>972</v>
      </c>
      <c r="F15" s="20" t="n">
        <v>1049</v>
      </c>
      <c r="G15" s="20" t="n">
        <v>625</v>
      </c>
      <c r="H15" s="20" t="n">
        <v>9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70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59</v>
      </c>
      <c r="H16" s="20" t="n">
        <v>1228</v>
      </c>
      <c r="I16" s="20" t="n">
        <v>115</v>
      </c>
      <c r="J16" s="21" t="n">
        <v>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24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0</v>
      </c>
      <c r="I17" s="25" t="n">
        <v>1118</v>
      </c>
      <c r="J17" s="26" t="n">
        <v>101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136</v>
      </c>
      <c r="C18" s="29" t="n">
        <f aca="false">SUM(C14:C17)</f>
        <v>842</v>
      </c>
      <c r="D18" s="30" t="n">
        <f aca="false">SUM(D14:D17)</f>
        <v>1516</v>
      </c>
      <c r="E18" s="30" t="n">
        <f aca="false">SUM(E14:E17)</f>
        <v>1140</v>
      </c>
      <c r="F18" s="30" t="n">
        <f aca="false">SUM(F14:F17)</f>
        <v>1049</v>
      </c>
      <c r="G18" s="30" t="n">
        <f aca="false">SUM(G14:G17)</f>
        <v>985</v>
      </c>
      <c r="H18" s="30" t="n">
        <f aca="false">SUM(H14:H17)</f>
        <v>1268</v>
      </c>
      <c r="I18" s="30" t="n">
        <f aca="false">SUM(I14:I17)</f>
        <v>1233</v>
      </c>
      <c r="J18" s="30" t="n">
        <f aca="false">SUM(J14:J17)</f>
        <v>10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  <c r="N21" s="34"/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3:55Z</dcterms:modified>
  <cp:revision>0</cp:revision>
  <dc:subject/>
  <dc:title/>
</cp:coreProperties>
</file>