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ONTA POR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onta Por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908</v>
      </c>
      <c r="C15" s="19" t="n">
        <v>0</v>
      </c>
      <c r="D15" s="20" t="n">
        <v>0</v>
      </c>
      <c r="E15" s="20" t="n">
        <v>622</v>
      </c>
      <c r="F15" s="20" t="n">
        <v>949</v>
      </c>
      <c r="G15" s="20" t="n">
        <v>1006</v>
      </c>
      <c r="H15" s="20" t="n">
        <v>291</v>
      </c>
      <c r="I15" s="20" t="n">
        <v>28</v>
      </c>
      <c r="J15" s="21" t="n">
        <v>1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06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77</v>
      </c>
      <c r="H16" s="20" t="n">
        <v>2880</v>
      </c>
      <c r="I16" s="20" t="n">
        <v>1539</v>
      </c>
      <c r="J16" s="21" t="n">
        <v>27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43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6</v>
      </c>
      <c r="I17" s="25" t="n">
        <v>2057</v>
      </c>
      <c r="J17" s="26" t="n">
        <v>137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41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622</v>
      </c>
      <c r="F18" s="30" t="n">
        <f aca="false">SUM(F14:F17)</f>
        <v>949</v>
      </c>
      <c r="G18" s="30" t="n">
        <f aca="false">SUM(G14:G17)</f>
        <v>1383</v>
      </c>
      <c r="H18" s="30" t="n">
        <f aca="false">SUM(H14:H17)</f>
        <v>3177</v>
      </c>
      <c r="I18" s="30" t="n">
        <f aca="false">SUM(I14:I17)</f>
        <v>3624</v>
      </c>
      <c r="J18" s="33" t="n">
        <f aca="false">SUM(J14:J17)</f>
        <v>165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669</v>
      </c>
      <c r="C14" s="13" t="n">
        <v>612</v>
      </c>
      <c r="D14" s="14" t="n">
        <v>1340</v>
      </c>
      <c r="E14" s="14" t="n">
        <v>715</v>
      </c>
      <c r="F14" s="14" t="n">
        <v>1</v>
      </c>
      <c r="G14" s="14" t="n">
        <v>0</v>
      </c>
      <c r="H14" s="14" t="n">
        <v>0</v>
      </c>
      <c r="I14" s="14" t="n">
        <v>1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077</v>
      </c>
      <c r="C15" s="19" t="n">
        <v>0</v>
      </c>
      <c r="D15" s="20" t="n">
        <v>0</v>
      </c>
      <c r="E15" s="20" t="n">
        <v>1494</v>
      </c>
      <c r="F15" s="20" t="n">
        <v>2165</v>
      </c>
      <c r="G15" s="20" t="n">
        <v>1843</v>
      </c>
      <c r="H15" s="20" t="n">
        <v>520</v>
      </c>
      <c r="I15" s="20" t="n">
        <v>51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0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3</v>
      </c>
      <c r="H16" s="20" t="n">
        <v>1123</v>
      </c>
      <c r="I16" s="20" t="n">
        <v>341</v>
      </c>
      <c r="J16" s="21" t="n">
        <v>3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353</v>
      </c>
      <c r="C18" s="29" t="n">
        <f aca="false">SUM(C14:C17)</f>
        <v>612</v>
      </c>
      <c r="D18" s="30" t="n">
        <f aca="false">SUM(D14:D17)</f>
        <v>1340</v>
      </c>
      <c r="E18" s="30" t="n">
        <f aca="false">SUM(E14:E17)</f>
        <v>2209</v>
      </c>
      <c r="F18" s="30" t="n">
        <f aca="false">SUM(F14:F17)</f>
        <v>2166</v>
      </c>
      <c r="G18" s="30" t="n">
        <f aca="false">SUM(G14:G17)</f>
        <v>1956</v>
      </c>
      <c r="H18" s="30" t="n">
        <f aca="false">SUM(H14:H17)</f>
        <v>1643</v>
      </c>
      <c r="I18" s="30" t="n">
        <f aca="false">SUM(I14:I17)</f>
        <v>393</v>
      </c>
      <c r="J18" s="33" t="n">
        <f aca="false">SUM(J14:J17)</f>
        <v>3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316</v>
      </c>
      <c r="C14" s="13" t="n">
        <v>427</v>
      </c>
      <c r="D14" s="14" t="n">
        <v>765</v>
      </c>
      <c r="E14" s="14" t="n">
        <v>123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90</v>
      </c>
      <c r="C15" s="19" t="n">
        <v>0</v>
      </c>
      <c r="D15" s="20" t="n">
        <v>0</v>
      </c>
      <c r="E15" s="20" t="n">
        <v>509</v>
      </c>
      <c r="F15" s="20" t="n">
        <v>432</v>
      </c>
      <c r="G15" s="20" t="n">
        <v>239</v>
      </c>
      <c r="H15" s="20" t="n">
        <v>9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9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2</v>
      </c>
      <c r="H16" s="20" t="n">
        <v>432</v>
      </c>
      <c r="I16" s="20" t="n">
        <v>33</v>
      </c>
      <c r="J16" s="21" t="n">
        <v>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3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9</v>
      </c>
      <c r="I17" s="25" t="n">
        <v>212</v>
      </c>
      <c r="J17" s="26" t="n">
        <v>16</v>
      </c>
      <c r="P17" s="34"/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42</v>
      </c>
      <c r="C18" s="29" t="n">
        <f aca="false">SUM(C14:C17)</f>
        <v>427</v>
      </c>
      <c r="D18" s="30" t="n">
        <f aca="false">SUM(D14:D17)</f>
        <v>765</v>
      </c>
      <c r="E18" s="30" t="n">
        <f aca="false">SUM(E14:E17)</f>
        <v>632</v>
      </c>
      <c r="F18" s="30" t="n">
        <f aca="false">SUM(F14:F17)</f>
        <v>432</v>
      </c>
      <c r="G18" s="30" t="n">
        <f aca="false">SUM(G14:G17)</f>
        <v>371</v>
      </c>
      <c r="H18" s="30" t="n">
        <f aca="false">SUM(H14:H17)</f>
        <v>451</v>
      </c>
      <c r="I18" s="30" t="n">
        <f aca="false">SUM(I14:I17)</f>
        <v>246</v>
      </c>
      <c r="J18" s="30" t="n">
        <f aca="false">SUM(J14:J17)</f>
        <v>1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27Z</dcterms:modified>
  <cp:revision>0</cp:revision>
  <dc:subject/>
  <dc:title/>
</cp:coreProperties>
</file>